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Моделирование биоритмов</t>
  </si>
  <si>
    <t xml:space="preserve">Исходные данные</t>
  </si>
  <si>
    <t xml:space="preserve">Неуправляемые параметры (константы)</t>
  </si>
  <si>
    <t xml:space="preserve">Управляемые параметры</t>
  </si>
  <si>
    <t xml:space="preserve">Период физического цикла</t>
  </si>
  <si>
    <t xml:space="preserve">Дата рождения</t>
  </si>
  <si>
    <t xml:space="preserve">Период эмоционального цикла</t>
  </si>
  <si>
    <t xml:space="preserve">Дата отсчета</t>
  </si>
  <si>
    <t xml:space="preserve">Период интеллектуального цикла</t>
  </si>
  <si>
    <t xml:space="preserve">Длительность прогноза</t>
  </si>
  <si>
    <t xml:space="preserve">Результаты</t>
  </si>
  <si>
    <t xml:space="preserve">Порядковый день</t>
  </si>
  <si>
    <t xml:space="preserve">Физическое</t>
  </si>
  <si>
    <t xml:space="preserve">Эмоциональное</t>
  </si>
  <si>
    <t xml:space="preserve">Интеллектуальн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"/>
    <numFmt numFmtId="167" formatCode="[$-409]m/d/yyyy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Физическо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B$10:$B$42</c:f>
              <c:numCache>
                <c:formatCode>General</c:formatCode>
                <c:ptCount val="33"/>
                <c:pt idx="0">
                  <c:v>0.535517504924308</c:v>
                </c:pt>
                <c:pt idx="1">
                  <c:v>0.743508945930521</c:v>
                </c:pt>
                <c:pt idx="2">
                  <c:v>0.896357729745313</c:v>
                </c:pt>
                <c:pt idx="3">
                  <c:v>0.982727761307847</c:v>
                </c:pt>
                <c:pt idx="4">
                  <c:v>0.996213370494831</c:v>
                </c:pt>
                <c:pt idx="5">
                  <c:v>0.935814391364608</c:v>
                </c:pt>
                <c:pt idx="6">
                  <c:v>0.806010339893432</c:v>
                </c:pt>
                <c:pt idx="7">
                  <c:v>0.616428188763249</c:v>
                </c:pt>
                <c:pt idx="8">
                  <c:v>0.381128378845174</c:v>
                </c:pt>
                <c:pt idx="9">
                  <c:v>0.117562020614642</c:v>
                </c:pt>
                <c:pt idx="10">
                  <c:v>-0.154723374876163</c:v>
                </c:pt>
                <c:pt idx="11">
                  <c:v>-0.415533645463009</c:v>
                </c:pt>
                <c:pt idx="12">
                  <c:v>-0.64552568650738</c:v>
                </c:pt>
                <c:pt idx="13">
                  <c:v>-0.827642040465654</c:v>
                </c:pt>
                <c:pt idx="14">
                  <c:v>-0.948375970493943</c:v>
                </c:pt>
                <c:pt idx="15">
                  <c:v>-0.998773193321484</c:v>
                </c:pt>
                <c:pt idx="16">
                  <c:v>-0.975095977483752</c:v>
                </c:pt>
                <c:pt idx="17">
                  <c:v>-0.879100353763679</c:v>
                </c:pt>
                <c:pt idx="18">
                  <c:v>-0.717905878421872</c:v>
                </c:pt>
                <c:pt idx="19">
                  <c:v>-0.503467608277131</c:v>
                </c:pt>
                <c:pt idx="20">
                  <c:v>-0.251689448839022</c:v>
                </c:pt>
                <c:pt idx="21">
                  <c:v>0.0187553656185684</c:v>
                </c:pt>
                <c:pt idx="22">
                  <c:v>0.287809180406566</c:v>
                </c:pt>
                <c:pt idx="23">
                  <c:v>0.535517504924866</c:v>
                </c:pt>
                <c:pt idx="24">
                  <c:v>0.743508945932179</c:v>
                </c:pt>
                <c:pt idx="25">
                  <c:v>0.896357729745606</c:v>
                </c:pt>
                <c:pt idx="26">
                  <c:v>0.98272776130797</c:v>
                </c:pt>
                <c:pt idx="27">
                  <c:v>0.996213370494773</c:v>
                </c:pt>
                <c:pt idx="28">
                  <c:v>0.935814391365016</c:v>
                </c:pt>
                <c:pt idx="29">
                  <c:v>0.806010339894118</c:v>
                </c:pt>
                <c:pt idx="30">
                  <c:v>0.616428188764161</c:v>
                </c:pt>
                <c:pt idx="31">
                  <c:v>0.381128378844563</c:v>
                </c:pt>
                <c:pt idx="32">
                  <c:v>0.117562020613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Эмоциональ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C$10:$C$42</c:f>
              <c:numCache>
                <c:formatCode>General</c:formatCode>
                <c:ptCount val="33"/>
                <c:pt idx="0">
                  <c:v>0.611370525169921</c:v>
                </c:pt>
                <c:pt idx="1">
                  <c:v>0.419951477616931</c:v>
                </c:pt>
                <c:pt idx="2">
                  <c:v>0.207474309410007</c:v>
                </c:pt>
                <c:pt idx="3">
                  <c:v>-0.0154064870071565</c:v>
                </c:pt>
                <c:pt idx="4">
                  <c:v>-0.237514737834779</c:v>
                </c:pt>
                <c:pt idx="5">
                  <c:v>-0.447713007931307</c:v>
                </c:pt>
                <c:pt idx="6">
                  <c:v>-0.635461078323496</c:v>
                </c:pt>
                <c:pt idx="7">
                  <c:v>-0.791344476794787</c:v>
                </c:pt>
                <c:pt idx="8">
                  <c:v>-0.907546558832204</c:v>
                </c:pt>
                <c:pt idx="9">
                  <c:v>-0.978240466825467</c:v>
                </c:pt>
                <c:pt idx="10">
                  <c:v>-0.999881313035735</c:v>
                </c:pt>
                <c:pt idx="11">
                  <c:v>-0.971383935069548</c:v>
                </c:pt>
                <c:pt idx="12">
                  <c:v>-0.894177310453412</c:v>
                </c:pt>
                <c:pt idx="13">
                  <c:v>-0.772132901731158</c:v>
                </c:pt>
                <c:pt idx="14">
                  <c:v>-0.611370525170379</c:v>
                </c:pt>
                <c:pt idx="15">
                  <c:v>-0.419951477616631</c:v>
                </c:pt>
                <c:pt idx="16">
                  <c:v>-0.207474309409684</c:v>
                </c:pt>
                <c:pt idx="17">
                  <c:v>0.0154064870074867</c:v>
                </c:pt>
                <c:pt idx="18">
                  <c:v>0.237514737834216</c:v>
                </c:pt>
                <c:pt idx="19">
                  <c:v>0.447713007931603</c:v>
                </c:pt>
                <c:pt idx="20">
                  <c:v>0.635461078323751</c:v>
                </c:pt>
                <c:pt idx="21">
                  <c:v>0.791344476794989</c:v>
                </c:pt>
                <c:pt idx="22">
                  <c:v>0.907546558832343</c:v>
                </c:pt>
                <c:pt idx="23">
                  <c:v>0.978240466825347</c:v>
                </c:pt>
                <c:pt idx="24">
                  <c:v>0.999881313035744</c:v>
                </c:pt>
                <c:pt idx="25">
                  <c:v>0.971383935069686</c:v>
                </c:pt>
                <c:pt idx="26">
                  <c:v>0.894177310453264</c:v>
                </c:pt>
                <c:pt idx="27">
                  <c:v>0.772132901730948</c:v>
                </c:pt>
                <c:pt idx="28">
                  <c:v>0.611370525170118</c:v>
                </c:pt>
                <c:pt idx="29">
                  <c:v>0.419951477616331</c:v>
                </c:pt>
                <c:pt idx="30">
                  <c:v>0.207474309409361</c:v>
                </c:pt>
                <c:pt idx="31">
                  <c:v>-0.015406487007817</c:v>
                </c:pt>
                <c:pt idx="32">
                  <c:v>-0.237514737834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9</c:f>
              <c:strCache>
                <c:ptCount val="1"/>
                <c:pt idx="0">
                  <c:v>Интеллектуально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D$10:$D$42</c:f>
              <c:numCache>
                <c:formatCode>General</c:formatCode>
                <c:ptCount val="33"/>
                <c:pt idx="0">
                  <c:v>0.940644536172587</c:v>
                </c:pt>
                <c:pt idx="1">
                  <c:v>0.859415247236353</c:v>
                </c:pt>
                <c:pt idx="2">
                  <c:v>0.747124452080503</c:v>
                </c:pt>
                <c:pt idx="3">
                  <c:v>0.607830632612772</c:v>
                </c:pt>
                <c:pt idx="4">
                  <c:v>0.4465682303944</c:v>
                </c:pt>
                <c:pt idx="5">
                  <c:v>0.269165688808169</c:v>
                </c:pt>
                <c:pt idx="6">
                  <c:v>0.0820347979240773</c:v>
                </c:pt>
                <c:pt idx="7">
                  <c:v>-0.108061044297467</c:v>
                </c:pt>
                <c:pt idx="8">
                  <c:v>-0.294251278826901</c:v>
                </c:pt>
                <c:pt idx="9">
                  <c:v>-0.469806505475333</c:v>
                </c:pt>
                <c:pt idx="10">
                  <c:v>-0.628381700947734</c:v>
                </c:pt>
                <c:pt idx="11">
                  <c:v>-0.764245544514596</c:v>
                </c:pt>
                <c:pt idx="12">
                  <c:v>-0.872487562880438</c:v>
                </c:pt>
                <c:pt idx="13">
                  <c:v>-0.949195607479988</c:v>
                </c:pt>
                <c:pt idx="14">
                  <c:v>-0.991597249719836</c:v>
                </c:pt>
                <c:pt idx="15">
                  <c:v>-0.998159983773482</c:v>
                </c:pt>
                <c:pt idx="16">
                  <c:v>-0.968646615332963</c:v>
                </c:pt>
                <c:pt idx="17">
                  <c:v>-0.904123834430331</c:v>
                </c:pt>
                <c:pt idx="18">
                  <c:v>-0.806923662479809</c:v>
                </c:pt>
                <c:pt idx="19">
                  <c:v>-0.680559166947592</c:v>
                </c:pt>
                <c:pt idx="20">
                  <c:v>-0.529597489942884</c:v>
                </c:pt>
                <c:pt idx="21">
                  <c:v>-0.359494779798047</c:v>
                </c:pt>
                <c:pt idx="22">
                  <c:v>-0.176398991657607</c:v>
                </c:pt>
                <c:pt idx="23">
                  <c:v>0.0130723156444109</c:v>
                </c:pt>
                <c:pt idx="24">
                  <c:v>0.202071155400345</c:v>
                </c:pt>
                <c:pt idx="25">
                  <c:v>0.383766617107964</c:v>
                </c:pt>
                <c:pt idx="26">
                  <c:v>0.551591753379173</c:v>
                </c:pt>
                <c:pt idx="27">
                  <c:v>0.699480926525023</c:v>
                </c:pt>
                <c:pt idx="28">
                  <c:v>0.822089036506555</c:v>
                </c:pt>
                <c:pt idx="29">
                  <c:v>0.914984706776736</c:v>
                </c:pt>
                <c:pt idx="30">
                  <c:v>0.974810445774906</c:v>
                </c:pt>
                <c:pt idx="31">
                  <c:v>0.999403995418666</c:v>
                </c:pt>
                <c:pt idx="32">
                  <c:v>0.98787648074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0566"/>
        <c:axId val="70286929"/>
      </c:lineChart>
      <c:catAx>
        <c:axId val="99950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929"/>
        <c:crossesAt val="0"/>
        <c:auto val="1"/>
        <c:lblAlgn val="ctr"/>
        <c:lblOffset val="100"/>
        <c:noMultiLvlLbl val="0"/>
      </c:catAx>
      <c:valAx>
        <c:axId val="702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Физическо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B$10:$B$42</c:f>
              <c:numCache>
                <c:formatCode>General</c:formatCode>
                <c:ptCount val="33"/>
                <c:pt idx="0">
                  <c:v>0.535517504924308</c:v>
                </c:pt>
                <c:pt idx="1">
                  <c:v>0.743508945930521</c:v>
                </c:pt>
                <c:pt idx="2">
                  <c:v>0.896357729745313</c:v>
                </c:pt>
                <c:pt idx="3">
                  <c:v>0.982727761307847</c:v>
                </c:pt>
                <c:pt idx="4">
                  <c:v>0.996213370494831</c:v>
                </c:pt>
                <c:pt idx="5">
                  <c:v>0.935814391364608</c:v>
                </c:pt>
                <c:pt idx="6">
                  <c:v>0.806010339893432</c:v>
                </c:pt>
                <c:pt idx="7">
                  <c:v>0.616428188763249</c:v>
                </c:pt>
                <c:pt idx="8">
                  <c:v>0.381128378845174</c:v>
                </c:pt>
                <c:pt idx="9">
                  <c:v>0.117562020614642</c:v>
                </c:pt>
                <c:pt idx="10">
                  <c:v>-0.154723374876163</c:v>
                </c:pt>
                <c:pt idx="11">
                  <c:v>-0.415533645463009</c:v>
                </c:pt>
                <c:pt idx="12">
                  <c:v>-0.64552568650738</c:v>
                </c:pt>
                <c:pt idx="13">
                  <c:v>-0.827642040465654</c:v>
                </c:pt>
                <c:pt idx="14">
                  <c:v>-0.948375970493943</c:v>
                </c:pt>
                <c:pt idx="15">
                  <c:v>-0.998773193321484</c:v>
                </c:pt>
                <c:pt idx="16">
                  <c:v>-0.975095977483752</c:v>
                </c:pt>
                <c:pt idx="17">
                  <c:v>-0.879100353763679</c:v>
                </c:pt>
                <c:pt idx="18">
                  <c:v>-0.717905878421872</c:v>
                </c:pt>
                <c:pt idx="19">
                  <c:v>-0.503467608277131</c:v>
                </c:pt>
                <c:pt idx="20">
                  <c:v>-0.251689448839022</c:v>
                </c:pt>
                <c:pt idx="21">
                  <c:v>0.0187553656185684</c:v>
                </c:pt>
                <c:pt idx="22">
                  <c:v>0.287809180406566</c:v>
                </c:pt>
                <c:pt idx="23">
                  <c:v>0.535517504924866</c:v>
                </c:pt>
                <c:pt idx="24">
                  <c:v>0.743508945932179</c:v>
                </c:pt>
                <c:pt idx="25">
                  <c:v>0.896357729745606</c:v>
                </c:pt>
                <c:pt idx="26">
                  <c:v>0.98272776130797</c:v>
                </c:pt>
                <c:pt idx="27">
                  <c:v>0.996213370494773</c:v>
                </c:pt>
                <c:pt idx="28">
                  <c:v>0.935814391365016</c:v>
                </c:pt>
                <c:pt idx="29">
                  <c:v>0.806010339894118</c:v>
                </c:pt>
                <c:pt idx="30">
                  <c:v>0.616428188764161</c:v>
                </c:pt>
                <c:pt idx="31">
                  <c:v>0.381128378844563</c:v>
                </c:pt>
                <c:pt idx="32">
                  <c:v>0.117562020613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Эмоциональ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C$10:$C$42</c:f>
              <c:numCache>
                <c:formatCode>General</c:formatCode>
                <c:ptCount val="33"/>
                <c:pt idx="0">
                  <c:v>0.611370525169921</c:v>
                </c:pt>
                <c:pt idx="1">
                  <c:v>0.419951477616931</c:v>
                </c:pt>
                <c:pt idx="2">
                  <c:v>0.207474309410007</c:v>
                </c:pt>
                <c:pt idx="3">
                  <c:v>-0.0154064870071565</c:v>
                </c:pt>
                <c:pt idx="4">
                  <c:v>-0.237514737834779</c:v>
                </c:pt>
                <c:pt idx="5">
                  <c:v>-0.447713007931307</c:v>
                </c:pt>
                <c:pt idx="6">
                  <c:v>-0.635461078323496</c:v>
                </c:pt>
                <c:pt idx="7">
                  <c:v>-0.791344476794787</c:v>
                </c:pt>
                <c:pt idx="8">
                  <c:v>-0.907546558832204</c:v>
                </c:pt>
                <c:pt idx="9">
                  <c:v>-0.978240466825467</c:v>
                </c:pt>
                <c:pt idx="10">
                  <c:v>-0.999881313035735</c:v>
                </c:pt>
                <c:pt idx="11">
                  <c:v>-0.971383935069548</c:v>
                </c:pt>
                <c:pt idx="12">
                  <c:v>-0.894177310453412</c:v>
                </c:pt>
                <c:pt idx="13">
                  <c:v>-0.772132901731158</c:v>
                </c:pt>
                <c:pt idx="14">
                  <c:v>-0.611370525170379</c:v>
                </c:pt>
                <c:pt idx="15">
                  <c:v>-0.419951477616631</c:v>
                </c:pt>
                <c:pt idx="16">
                  <c:v>-0.207474309409684</c:v>
                </c:pt>
                <c:pt idx="17">
                  <c:v>0.0154064870074867</c:v>
                </c:pt>
                <c:pt idx="18">
                  <c:v>0.237514737834216</c:v>
                </c:pt>
                <c:pt idx="19">
                  <c:v>0.447713007931603</c:v>
                </c:pt>
                <c:pt idx="20">
                  <c:v>0.635461078323751</c:v>
                </c:pt>
                <c:pt idx="21">
                  <c:v>0.791344476794989</c:v>
                </c:pt>
                <c:pt idx="22">
                  <c:v>0.907546558832343</c:v>
                </c:pt>
                <c:pt idx="23">
                  <c:v>0.978240466825347</c:v>
                </c:pt>
                <c:pt idx="24">
                  <c:v>0.999881313035744</c:v>
                </c:pt>
                <c:pt idx="25">
                  <c:v>0.971383935069686</c:v>
                </c:pt>
                <c:pt idx="26">
                  <c:v>0.894177310453264</c:v>
                </c:pt>
                <c:pt idx="27">
                  <c:v>0.772132901730948</c:v>
                </c:pt>
                <c:pt idx="28">
                  <c:v>0.611370525170118</c:v>
                </c:pt>
                <c:pt idx="29">
                  <c:v>0.419951477616331</c:v>
                </c:pt>
                <c:pt idx="30">
                  <c:v>0.207474309409361</c:v>
                </c:pt>
                <c:pt idx="31">
                  <c:v>-0.015406487007817</c:v>
                </c:pt>
                <c:pt idx="32">
                  <c:v>-0.237514737834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9</c:f>
              <c:strCache>
                <c:ptCount val="1"/>
                <c:pt idx="0">
                  <c:v>Интеллектуально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42</c:f>
              <c:strCache>
                <c:ptCount val="33"/>
                <c:pt idx="0">
                  <c:v>1/28/2004</c:v>
                </c:pt>
                <c:pt idx="1">
                  <c:v>1/29/2004</c:v>
                </c:pt>
                <c:pt idx="2">
                  <c:v>1/30/2004</c:v>
                </c:pt>
                <c:pt idx="3">
                  <c:v>1/31/2004</c:v>
                </c:pt>
                <c:pt idx="4">
                  <c:v>2/1/2004</c:v>
                </c:pt>
                <c:pt idx="5">
                  <c:v>2/2/2004</c:v>
                </c:pt>
                <c:pt idx="6">
                  <c:v>2/3/2004</c:v>
                </c:pt>
                <c:pt idx="7">
                  <c:v>2/4/2004</c:v>
                </c:pt>
                <c:pt idx="8">
                  <c:v>2/5/2004</c:v>
                </c:pt>
                <c:pt idx="9">
                  <c:v>2/6/2004</c:v>
                </c:pt>
                <c:pt idx="10">
                  <c:v>2/7/2004</c:v>
                </c:pt>
                <c:pt idx="11">
                  <c:v>2/8/2004</c:v>
                </c:pt>
                <c:pt idx="12">
                  <c:v>2/9/2004</c:v>
                </c:pt>
                <c:pt idx="13">
                  <c:v>2/10/2004</c:v>
                </c:pt>
                <c:pt idx="14">
                  <c:v>2/11/2004</c:v>
                </c:pt>
                <c:pt idx="15">
                  <c:v>2/12/2004</c:v>
                </c:pt>
                <c:pt idx="16">
                  <c:v>2/13/2004</c:v>
                </c:pt>
                <c:pt idx="17">
                  <c:v>2/14/2004</c:v>
                </c:pt>
                <c:pt idx="18">
                  <c:v>2/15/2004</c:v>
                </c:pt>
                <c:pt idx="19">
                  <c:v>2/16/2004</c:v>
                </c:pt>
                <c:pt idx="20">
                  <c:v>2/17/2004</c:v>
                </c:pt>
                <c:pt idx="21">
                  <c:v>2/18/2004</c:v>
                </c:pt>
                <c:pt idx="22">
                  <c:v>2/19/2004</c:v>
                </c:pt>
                <c:pt idx="23">
                  <c:v>2/20/2004</c:v>
                </c:pt>
                <c:pt idx="24">
                  <c:v>2/21/2004</c:v>
                </c:pt>
                <c:pt idx="25">
                  <c:v>2/22/2004</c:v>
                </c:pt>
                <c:pt idx="26">
                  <c:v>2/23/2004</c:v>
                </c:pt>
                <c:pt idx="27">
                  <c:v>2/24/2004</c:v>
                </c:pt>
                <c:pt idx="28">
                  <c:v>2/25/2004</c:v>
                </c:pt>
                <c:pt idx="29">
                  <c:v>2/26/2004</c:v>
                </c:pt>
                <c:pt idx="30">
                  <c:v>2/27/2004</c:v>
                </c:pt>
                <c:pt idx="31">
                  <c:v>2/28/2004</c:v>
                </c:pt>
                <c:pt idx="32">
                  <c:v>2/29/2004</c:v>
                </c:pt>
              </c:strCache>
            </c:strRef>
          </c:cat>
          <c:val>
            <c:numRef>
              <c:f>Лист1!$D$10:$D$42</c:f>
              <c:numCache>
                <c:formatCode>General</c:formatCode>
                <c:ptCount val="33"/>
                <c:pt idx="0">
                  <c:v>0.940644536172587</c:v>
                </c:pt>
                <c:pt idx="1">
                  <c:v>0.859415247236353</c:v>
                </c:pt>
                <c:pt idx="2">
                  <c:v>0.747124452080503</c:v>
                </c:pt>
                <c:pt idx="3">
                  <c:v>0.607830632612772</c:v>
                </c:pt>
                <c:pt idx="4">
                  <c:v>0.4465682303944</c:v>
                </c:pt>
                <c:pt idx="5">
                  <c:v>0.269165688808169</c:v>
                </c:pt>
                <c:pt idx="6">
                  <c:v>0.0820347979240773</c:v>
                </c:pt>
                <c:pt idx="7">
                  <c:v>-0.108061044297467</c:v>
                </c:pt>
                <c:pt idx="8">
                  <c:v>-0.294251278826901</c:v>
                </c:pt>
                <c:pt idx="9">
                  <c:v>-0.469806505475333</c:v>
                </c:pt>
                <c:pt idx="10">
                  <c:v>-0.628381700947734</c:v>
                </c:pt>
                <c:pt idx="11">
                  <c:v>-0.764245544514596</c:v>
                </c:pt>
                <c:pt idx="12">
                  <c:v>-0.872487562880438</c:v>
                </c:pt>
                <c:pt idx="13">
                  <c:v>-0.949195607479988</c:v>
                </c:pt>
                <c:pt idx="14">
                  <c:v>-0.991597249719836</c:v>
                </c:pt>
                <c:pt idx="15">
                  <c:v>-0.998159983773482</c:v>
                </c:pt>
                <c:pt idx="16">
                  <c:v>-0.968646615332963</c:v>
                </c:pt>
                <c:pt idx="17">
                  <c:v>-0.904123834430331</c:v>
                </c:pt>
                <c:pt idx="18">
                  <c:v>-0.806923662479809</c:v>
                </c:pt>
                <c:pt idx="19">
                  <c:v>-0.680559166947592</c:v>
                </c:pt>
                <c:pt idx="20">
                  <c:v>-0.529597489942884</c:v>
                </c:pt>
                <c:pt idx="21">
                  <c:v>-0.359494779798047</c:v>
                </c:pt>
                <c:pt idx="22">
                  <c:v>-0.176398991657607</c:v>
                </c:pt>
                <c:pt idx="23">
                  <c:v>0.0130723156444109</c:v>
                </c:pt>
                <c:pt idx="24">
                  <c:v>0.202071155400345</c:v>
                </c:pt>
                <c:pt idx="25">
                  <c:v>0.383766617107964</c:v>
                </c:pt>
                <c:pt idx="26">
                  <c:v>0.551591753379173</c:v>
                </c:pt>
                <c:pt idx="27">
                  <c:v>0.699480926525023</c:v>
                </c:pt>
                <c:pt idx="28">
                  <c:v>0.822089036506555</c:v>
                </c:pt>
                <c:pt idx="29">
                  <c:v>0.914984706776736</c:v>
                </c:pt>
                <c:pt idx="30">
                  <c:v>0.974810445774906</c:v>
                </c:pt>
                <c:pt idx="31">
                  <c:v>0.999403995418666</c:v>
                </c:pt>
                <c:pt idx="32">
                  <c:v>0.98787648074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3695"/>
        <c:axId val="75933749"/>
      </c:lineChart>
      <c:catAx>
        <c:axId val="31453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3749"/>
        <c:crossesAt val="0"/>
        <c:auto val="1"/>
        <c:lblAlgn val="ctr"/>
        <c:lblOffset val="100"/>
        <c:noMultiLvlLbl val="0"/>
      </c:catAx>
      <c:valAx>
        <c:axId val="759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11</xdr:row>
      <xdr:rowOff>18720</xdr:rowOff>
    </xdr:from>
    <xdr:to>
      <xdr:col>9</xdr:col>
      <xdr:colOff>12060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553320" y="1800000"/>
        <a:ext cx="8892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41"/>
    <col collapsed="false" customWidth="true" hidden="false" outlineLevel="0" max="3" min="3" style="0" width="20.99"/>
    <col collapsed="false" customWidth="true" hidden="false" outlineLevel="0" max="4" min="4" style="0" width="18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s">
        <v>2</v>
      </c>
      <c r="B4" s="2"/>
      <c r="C4" s="2" t="s">
        <v>3</v>
      </c>
      <c r="D4" s="2"/>
    </row>
    <row r="5" customFormat="false" ht="12.75" hidden="false" customHeight="false" outlineLevel="0" collapsed="false">
      <c r="A5" s="0" t="s">
        <v>4</v>
      </c>
      <c r="B5" s="3" t="n">
        <v>23</v>
      </c>
      <c r="C5" s="0" t="s">
        <v>5</v>
      </c>
      <c r="D5" s="4" t="n">
        <v>26257</v>
      </c>
    </row>
    <row r="6" customFormat="false" ht="12.75" hidden="false" customHeight="false" outlineLevel="0" collapsed="false">
      <c r="A6" s="0" t="s">
        <v>6</v>
      </c>
      <c r="B6" s="3" t="n">
        <v>28</v>
      </c>
      <c r="C6" s="0" t="s">
        <v>7</v>
      </c>
      <c r="D6" s="4" t="n">
        <v>38014</v>
      </c>
    </row>
    <row r="7" customFormat="false" ht="12.75" hidden="false" customHeight="false" outlineLevel="0" collapsed="false">
      <c r="A7" s="0" t="s">
        <v>8</v>
      </c>
      <c r="B7" s="3" t="n">
        <v>33</v>
      </c>
      <c r="C7" s="0" t="s">
        <v>9</v>
      </c>
      <c r="D7" s="3" t="n">
        <v>30</v>
      </c>
    </row>
    <row r="8" customFormat="false" ht="12.75" hidden="false" customHeight="false" outlineLevel="0" collapsed="false">
      <c r="A8" s="2" t="s">
        <v>10</v>
      </c>
      <c r="B8" s="2"/>
      <c r="C8" s="2"/>
      <c r="D8" s="2"/>
    </row>
    <row r="9" customFormat="false" ht="12.75" hidden="false" customHeight="false" outlineLevel="0" collapsed="false">
      <c r="A9" s="5" t="s">
        <v>11</v>
      </c>
      <c r="B9" s="5" t="s">
        <v>12</v>
      </c>
      <c r="C9" s="5" t="s">
        <v>13</v>
      </c>
      <c r="D9" s="5" t="s">
        <v>14</v>
      </c>
    </row>
    <row r="10" customFormat="false" ht="12.75" hidden="false" customHeight="false" outlineLevel="0" collapsed="false">
      <c r="A10" s="6" t="n">
        <f aca="false">$D$6</f>
        <v>38014</v>
      </c>
      <c r="B10" s="7" t="n">
        <f aca="false">SIN((2*PI()*A10-$D$5)/23)</f>
        <v>0.535517504924308</v>
      </c>
      <c r="C10" s="7" t="n">
        <f aca="false">SIN((2*PI()*A10-$D$5)/28)</f>
        <v>0.611370525169921</v>
      </c>
      <c r="D10" s="7" t="n">
        <f aca="false">SIN((2*PI()*A10-$D$5)/33)</f>
        <v>0.940644536172587</v>
      </c>
    </row>
    <row r="11" customFormat="false" ht="12.75" hidden="false" customHeight="false" outlineLevel="0" collapsed="false">
      <c r="A11" s="6" t="n">
        <f aca="false">A10+1</f>
        <v>38015</v>
      </c>
      <c r="B11" s="7" t="n">
        <f aca="false">SIN((2*PI()*A11-$D$5)/23)</f>
        <v>0.743508945930521</v>
      </c>
      <c r="C11" s="7" t="n">
        <f aca="false">SIN((2*PI()*A11-$D$5)/28)</f>
        <v>0.419951477616931</v>
      </c>
      <c r="D11" s="7" t="n">
        <f aca="false">SIN((2*PI()*A11-$D$5)/33)</f>
        <v>0.859415247236353</v>
      </c>
    </row>
    <row r="12" customFormat="false" ht="12.75" hidden="false" customHeight="false" outlineLevel="0" collapsed="false">
      <c r="A12" s="6" t="n">
        <f aca="false">A11+1</f>
        <v>38016</v>
      </c>
      <c r="B12" s="7" t="n">
        <f aca="false">SIN((2*PI()*A12-$D$5)/23)</f>
        <v>0.896357729745313</v>
      </c>
      <c r="C12" s="7" t="n">
        <f aca="false">SIN((2*PI()*A12-$D$5)/28)</f>
        <v>0.207474309410007</v>
      </c>
      <c r="D12" s="7" t="n">
        <f aca="false">SIN((2*PI()*A12-$D$5)/33)</f>
        <v>0.747124452080503</v>
      </c>
    </row>
    <row r="13" customFormat="false" ht="12.75" hidden="false" customHeight="false" outlineLevel="0" collapsed="false">
      <c r="A13" s="6" t="n">
        <f aca="false">A12+1</f>
        <v>38017</v>
      </c>
      <c r="B13" s="7" t="n">
        <f aca="false">SIN((2*PI()*A13-$D$5)/23)</f>
        <v>0.982727761307847</v>
      </c>
      <c r="C13" s="7" t="n">
        <f aca="false">SIN((2*PI()*A13-$D$5)/28)</f>
        <v>-0.0154064870071565</v>
      </c>
      <c r="D13" s="7" t="n">
        <f aca="false">SIN((2*PI()*A13-$D$5)/33)</f>
        <v>0.607830632612772</v>
      </c>
    </row>
    <row r="14" customFormat="false" ht="12.75" hidden="false" customHeight="false" outlineLevel="0" collapsed="false">
      <c r="A14" s="6" t="n">
        <f aca="false">A13+1</f>
        <v>38018</v>
      </c>
      <c r="B14" s="7" t="n">
        <f aca="false">SIN((2*PI()*A14-$D$5)/23)</f>
        <v>0.996213370494831</v>
      </c>
      <c r="C14" s="7" t="n">
        <f aca="false">SIN((2*PI()*A14-$D$5)/28)</f>
        <v>-0.237514737834779</v>
      </c>
      <c r="D14" s="7" t="n">
        <f aca="false">SIN((2*PI()*A14-$D$5)/33)</f>
        <v>0.4465682303944</v>
      </c>
    </row>
    <row r="15" customFormat="false" ht="12.75" hidden="false" customHeight="false" outlineLevel="0" collapsed="false">
      <c r="A15" s="6" t="n">
        <f aca="false">A14+1</f>
        <v>38019</v>
      </c>
      <c r="B15" s="7" t="n">
        <f aca="false">SIN((2*PI()*A15-$D$5)/23)</f>
        <v>0.935814391364608</v>
      </c>
      <c r="C15" s="7" t="n">
        <f aca="false">SIN((2*PI()*A15-$D$5)/28)</f>
        <v>-0.447713007931307</v>
      </c>
      <c r="D15" s="7" t="n">
        <f aca="false">SIN((2*PI()*A15-$D$5)/33)</f>
        <v>0.269165688808169</v>
      </c>
    </row>
    <row r="16" customFormat="false" ht="12.75" hidden="false" customHeight="false" outlineLevel="0" collapsed="false">
      <c r="A16" s="6" t="n">
        <f aca="false">A15+1</f>
        <v>38020</v>
      </c>
      <c r="B16" s="7" t="n">
        <f aca="false">SIN((2*PI()*A16-$D$5)/23)</f>
        <v>0.806010339893432</v>
      </c>
      <c r="C16" s="7" t="n">
        <f aca="false">SIN((2*PI()*A16-$D$5)/28)</f>
        <v>-0.635461078323496</v>
      </c>
      <c r="D16" s="7" t="n">
        <f aca="false">SIN((2*PI()*A16-$D$5)/33)</f>
        <v>0.0820347979240773</v>
      </c>
    </row>
    <row r="17" customFormat="false" ht="12.75" hidden="false" customHeight="false" outlineLevel="0" collapsed="false">
      <c r="A17" s="6" t="n">
        <f aca="false">A16+1</f>
        <v>38021</v>
      </c>
      <c r="B17" s="7" t="n">
        <f aca="false">SIN((2*PI()*A17-$D$5)/23)</f>
        <v>0.616428188763249</v>
      </c>
      <c r="C17" s="7" t="n">
        <f aca="false">SIN((2*PI()*A17-$D$5)/28)</f>
        <v>-0.791344476794787</v>
      </c>
      <c r="D17" s="7" t="n">
        <f aca="false">SIN((2*PI()*A17-$D$5)/33)</f>
        <v>-0.108061044297467</v>
      </c>
    </row>
    <row r="18" customFormat="false" ht="12.75" hidden="false" customHeight="false" outlineLevel="0" collapsed="false">
      <c r="A18" s="6" t="n">
        <f aca="false">A17+1</f>
        <v>38022</v>
      </c>
      <c r="B18" s="7" t="n">
        <f aca="false">SIN((2*PI()*A18-$D$5)/23)</f>
        <v>0.381128378845174</v>
      </c>
      <c r="C18" s="7" t="n">
        <f aca="false">SIN((2*PI()*A18-$D$5)/28)</f>
        <v>-0.907546558832204</v>
      </c>
      <c r="D18" s="7" t="n">
        <f aca="false">SIN((2*PI()*A18-$D$5)/33)</f>
        <v>-0.294251278826901</v>
      </c>
    </row>
    <row r="19" customFormat="false" ht="12.75" hidden="false" customHeight="false" outlineLevel="0" collapsed="false">
      <c r="A19" s="6" t="n">
        <f aca="false">A18+1</f>
        <v>38023</v>
      </c>
      <c r="B19" s="7" t="n">
        <f aca="false">SIN((2*PI()*A19-$D$5)/23)</f>
        <v>0.117562020614642</v>
      </c>
      <c r="C19" s="7" t="n">
        <f aca="false">SIN((2*PI()*A19-$D$5)/28)</f>
        <v>-0.978240466825467</v>
      </c>
      <c r="D19" s="7" t="n">
        <f aca="false">SIN((2*PI()*A19-$D$5)/33)</f>
        <v>-0.469806505475333</v>
      </c>
    </row>
    <row r="20" customFormat="false" ht="12.75" hidden="false" customHeight="false" outlineLevel="0" collapsed="false">
      <c r="A20" s="6" t="n">
        <f aca="false">A19+1</f>
        <v>38024</v>
      </c>
      <c r="B20" s="7" t="n">
        <f aca="false">SIN((2*PI()*A20-$D$5)/23)</f>
        <v>-0.154723374876163</v>
      </c>
      <c r="C20" s="7" t="n">
        <f aca="false">SIN((2*PI()*A20-$D$5)/28)</f>
        <v>-0.999881313035735</v>
      </c>
      <c r="D20" s="7" t="n">
        <f aca="false">SIN((2*PI()*A20-$D$5)/33)</f>
        <v>-0.628381700947734</v>
      </c>
    </row>
    <row r="21" customFormat="false" ht="12.75" hidden="false" customHeight="false" outlineLevel="0" collapsed="false">
      <c r="A21" s="6" t="n">
        <f aca="false">A20+1</f>
        <v>38025</v>
      </c>
      <c r="B21" s="7" t="n">
        <f aca="false">SIN((2*PI()*A21-$D$5)/23)</f>
        <v>-0.415533645463009</v>
      </c>
      <c r="C21" s="7" t="n">
        <f aca="false">SIN((2*PI()*A21-$D$5)/28)</f>
        <v>-0.971383935069548</v>
      </c>
      <c r="D21" s="7" t="n">
        <f aca="false">SIN((2*PI()*A21-$D$5)/33)</f>
        <v>-0.764245544514596</v>
      </c>
    </row>
    <row r="22" customFormat="false" ht="12.75" hidden="false" customHeight="false" outlineLevel="0" collapsed="false">
      <c r="A22" s="6" t="n">
        <f aca="false">A21+1</f>
        <v>38026</v>
      </c>
      <c r="B22" s="7" t="n">
        <f aca="false">SIN((2*PI()*A22-$D$5)/23)</f>
        <v>-0.64552568650738</v>
      </c>
      <c r="C22" s="7" t="n">
        <f aca="false">SIN((2*PI()*A22-$D$5)/28)</f>
        <v>-0.894177310453412</v>
      </c>
      <c r="D22" s="7" t="n">
        <f aca="false">SIN((2*PI()*A22-$D$5)/33)</f>
        <v>-0.872487562880438</v>
      </c>
    </row>
    <row r="23" customFormat="false" ht="12.75" hidden="false" customHeight="false" outlineLevel="0" collapsed="false">
      <c r="A23" s="6" t="n">
        <f aca="false">A22+1</f>
        <v>38027</v>
      </c>
      <c r="B23" s="7" t="n">
        <f aca="false">SIN((2*PI()*A23-$D$5)/23)</f>
        <v>-0.827642040465654</v>
      </c>
      <c r="C23" s="7" t="n">
        <f aca="false">SIN((2*PI()*A23-$D$5)/28)</f>
        <v>-0.772132901731158</v>
      </c>
      <c r="D23" s="7" t="n">
        <f aca="false">SIN((2*PI()*A23-$D$5)/33)</f>
        <v>-0.949195607479988</v>
      </c>
    </row>
    <row r="24" customFormat="false" ht="12.75" hidden="false" customHeight="false" outlineLevel="0" collapsed="false">
      <c r="A24" s="6" t="n">
        <f aca="false">A23+1</f>
        <v>38028</v>
      </c>
      <c r="B24" s="7" t="n">
        <f aca="false">SIN((2*PI()*A24-$D$5)/23)</f>
        <v>-0.948375970493943</v>
      </c>
      <c r="C24" s="7" t="n">
        <f aca="false">SIN((2*PI()*A24-$D$5)/28)</f>
        <v>-0.611370525170379</v>
      </c>
      <c r="D24" s="7" t="n">
        <f aca="false">SIN((2*PI()*A24-$D$5)/33)</f>
        <v>-0.991597249719836</v>
      </c>
    </row>
    <row r="25" customFormat="false" ht="12.75" hidden="false" customHeight="false" outlineLevel="0" collapsed="false">
      <c r="A25" s="6" t="n">
        <f aca="false">A24+1</f>
        <v>38029</v>
      </c>
      <c r="B25" s="7" t="n">
        <f aca="false">SIN((2*PI()*A25-$D$5)/23)</f>
        <v>-0.998773193321484</v>
      </c>
      <c r="C25" s="7" t="n">
        <f aca="false">SIN((2*PI()*A25-$D$5)/28)</f>
        <v>-0.419951477616631</v>
      </c>
      <c r="D25" s="7" t="n">
        <f aca="false">SIN((2*PI()*A25-$D$5)/33)</f>
        <v>-0.998159983773482</v>
      </c>
    </row>
    <row r="26" customFormat="false" ht="12.75" hidden="false" customHeight="false" outlineLevel="0" collapsed="false">
      <c r="A26" s="6" t="n">
        <f aca="false">A25+1</f>
        <v>38030</v>
      </c>
      <c r="B26" s="7" t="n">
        <f aca="false">SIN((2*PI()*A26-$D$5)/23)</f>
        <v>-0.975095977483752</v>
      </c>
      <c r="C26" s="7" t="n">
        <f aca="false">SIN((2*PI()*A26-$D$5)/28)</f>
        <v>-0.207474309409684</v>
      </c>
      <c r="D26" s="7" t="n">
        <f aca="false">SIN((2*PI()*A26-$D$5)/33)</f>
        <v>-0.968646615332963</v>
      </c>
    </row>
    <row r="27" customFormat="false" ht="12.75" hidden="false" customHeight="false" outlineLevel="0" collapsed="false">
      <c r="A27" s="6" t="n">
        <f aca="false">A26+1</f>
        <v>38031</v>
      </c>
      <c r="B27" s="7" t="n">
        <f aca="false">SIN((2*PI()*A27-$D$5)/23)</f>
        <v>-0.879100353763679</v>
      </c>
      <c r="C27" s="7" t="n">
        <f aca="false">SIN((2*PI()*A27-$D$5)/28)</f>
        <v>0.0154064870074867</v>
      </c>
      <c r="D27" s="7" t="n">
        <f aca="false">SIN((2*PI()*A27-$D$5)/33)</f>
        <v>-0.904123834430331</v>
      </c>
    </row>
    <row r="28" customFormat="false" ht="12.75" hidden="false" customHeight="false" outlineLevel="0" collapsed="false">
      <c r="A28" s="6" t="n">
        <f aca="false">A27+1</f>
        <v>38032</v>
      </c>
      <c r="B28" s="7" t="n">
        <f aca="false">SIN((2*PI()*A28-$D$5)/23)</f>
        <v>-0.717905878421872</v>
      </c>
      <c r="C28" s="7" t="n">
        <f aca="false">SIN((2*PI()*A28-$D$5)/28)</f>
        <v>0.237514737834216</v>
      </c>
      <c r="D28" s="7" t="n">
        <f aca="false">SIN((2*PI()*A28-$D$5)/33)</f>
        <v>-0.806923662479809</v>
      </c>
    </row>
    <row r="29" customFormat="false" ht="12.75" hidden="false" customHeight="false" outlineLevel="0" collapsed="false">
      <c r="A29" s="6" t="n">
        <f aca="false">A28+1</f>
        <v>38033</v>
      </c>
      <c r="B29" s="7" t="n">
        <f aca="false">SIN((2*PI()*A29-$D$5)/23)</f>
        <v>-0.503467608277131</v>
      </c>
      <c r="C29" s="7" t="n">
        <f aca="false">SIN((2*PI()*A29-$D$5)/28)</f>
        <v>0.447713007931603</v>
      </c>
      <c r="D29" s="7" t="n">
        <f aca="false">SIN((2*PI()*A29-$D$5)/33)</f>
        <v>-0.680559166947592</v>
      </c>
    </row>
    <row r="30" customFormat="false" ht="12.75" hidden="false" customHeight="false" outlineLevel="0" collapsed="false">
      <c r="A30" s="6" t="n">
        <f aca="false">A29+1</f>
        <v>38034</v>
      </c>
      <c r="B30" s="7" t="n">
        <f aca="false">SIN((2*PI()*A30-$D$5)/23)</f>
        <v>-0.251689448839022</v>
      </c>
      <c r="C30" s="7" t="n">
        <f aca="false">SIN((2*PI()*A30-$D$5)/28)</f>
        <v>0.635461078323751</v>
      </c>
      <c r="D30" s="7" t="n">
        <f aca="false">SIN((2*PI()*A30-$D$5)/33)</f>
        <v>-0.529597489942884</v>
      </c>
    </row>
    <row r="31" customFormat="false" ht="12.75" hidden="false" customHeight="false" outlineLevel="0" collapsed="false">
      <c r="A31" s="6" t="n">
        <f aca="false">A30+1</f>
        <v>38035</v>
      </c>
      <c r="B31" s="7" t="n">
        <f aca="false">SIN((2*PI()*A31-$D$5)/23)</f>
        <v>0.0187553656185684</v>
      </c>
      <c r="C31" s="7" t="n">
        <f aca="false">SIN((2*PI()*A31-$D$5)/28)</f>
        <v>0.791344476794989</v>
      </c>
      <c r="D31" s="7" t="n">
        <f aca="false">SIN((2*PI()*A31-$D$5)/33)</f>
        <v>-0.359494779798047</v>
      </c>
    </row>
    <row r="32" customFormat="false" ht="12.75" hidden="false" customHeight="false" outlineLevel="0" collapsed="false">
      <c r="A32" s="6" t="n">
        <f aca="false">A31+1</f>
        <v>38036</v>
      </c>
      <c r="B32" s="7" t="n">
        <f aca="false">SIN((2*PI()*A32-$D$5)/23)</f>
        <v>0.287809180406566</v>
      </c>
      <c r="C32" s="7" t="n">
        <f aca="false">SIN((2*PI()*A32-$D$5)/28)</f>
        <v>0.907546558832343</v>
      </c>
      <c r="D32" s="7" t="n">
        <f aca="false">SIN((2*PI()*A32-$D$5)/33)</f>
        <v>-0.176398991657607</v>
      </c>
    </row>
    <row r="33" customFormat="false" ht="12.75" hidden="false" customHeight="false" outlineLevel="0" collapsed="false">
      <c r="A33" s="6" t="n">
        <f aca="false">A32+1</f>
        <v>38037</v>
      </c>
      <c r="B33" s="7" t="n">
        <f aca="false">SIN((2*PI()*A33-$D$5)/23)</f>
        <v>0.535517504924866</v>
      </c>
      <c r="C33" s="7" t="n">
        <f aca="false">SIN((2*PI()*A33-$D$5)/28)</f>
        <v>0.978240466825347</v>
      </c>
      <c r="D33" s="7" t="n">
        <f aca="false">SIN((2*PI()*A33-$D$5)/33)</f>
        <v>0.0130723156444109</v>
      </c>
    </row>
    <row r="34" customFormat="false" ht="12.75" hidden="false" customHeight="false" outlineLevel="0" collapsed="false">
      <c r="A34" s="6" t="n">
        <f aca="false">A33+1</f>
        <v>38038</v>
      </c>
      <c r="B34" s="7" t="n">
        <f aca="false">SIN((2*PI()*A34-$D$5)/23)</f>
        <v>0.743508945932179</v>
      </c>
      <c r="C34" s="7" t="n">
        <f aca="false">SIN((2*PI()*A34-$D$5)/28)</f>
        <v>0.999881313035744</v>
      </c>
      <c r="D34" s="7" t="n">
        <f aca="false">SIN((2*PI()*A34-$D$5)/33)</f>
        <v>0.202071155400345</v>
      </c>
    </row>
    <row r="35" customFormat="false" ht="12.75" hidden="false" customHeight="false" outlineLevel="0" collapsed="false">
      <c r="A35" s="6" t="n">
        <f aca="false">A34+1</f>
        <v>38039</v>
      </c>
      <c r="B35" s="7" t="n">
        <f aca="false">SIN((2*PI()*A35-$D$5)/23)</f>
        <v>0.896357729745606</v>
      </c>
      <c r="C35" s="7" t="n">
        <f aca="false">SIN((2*PI()*A35-$D$5)/28)</f>
        <v>0.971383935069686</v>
      </c>
      <c r="D35" s="7" t="n">
        <f aca="false">SIN((2*PI()*A35-$D$5)/33)</f>
        <v>0.383766617107964</v>
      </c>
    </row>
    <row r="36" customFormat="false" ht="12.75" hidden="false" customHeight="false" outlineLevel="0" collapsed="false">
      <c r="A36" s="6" t="n">
        <f aca="false">A35+1</f>
        <v>38040</v>
      </c>
      <c r="B36" s="7" t="n">
        <f aca="false">SIN((2*PI()*A36-$D$5)/23)</f>
        <v>0.98272776130797</v>
      </c>
      <c r="C36" s="7" t="n">
        <f aca="false">SIN((2*PI()*A36-$D$5)/28)</f>
        <v>0.894177310453264</v>
      </c>
      <c r="D36" s="7" t="n">
        <f aca="false">SIN((2*PI()*A36-$D$5)/33)</f>
        <v>0.551591753379173</v>
      </c>
    </row>
    <row r="37" customFormat="false" ht="12.75" hidden="false" customHeight="false" outlineLevel="0" collapsed="false">
      <c r="A37" s="6" t="n">
        <f aca="false">A36+1</f>
        <v>38041</v>
      </c>
      <c r="B37" s="7" t="n">
        <f aca="false">SIN((2*PI()*A37-$D$5)/23)</f>
        <v>0.996213370494773</v>
      </c>
      <c r="C37" s="7" t="n">
        <f aca="false">SIN((2*PI()*A37-$D$5)/28)</f>
        <v>0.772132901730948</v>
      </c>
      <c r="D37" s="7" t="n">
        <f aca="false">SIN((2*PI()*A37-$D$5)/33)</f>
        <v>0.699480926525023</v>
      </c>
    </row>
    <row r="38" customFormat="false" ht="12.75" hidden="false" customHeight="false" outlineLevel="0" collapsed="false">
      <c r="A38" s="6" t="n">
        <f aca="false">A37+1</f>
        <v>38042</v>
      </c>
      <c r="B38" s="7" t="n">
        <f aca="false">SIN((2*PI()*A38-$D$5)/23)</f>
        <v>0.935814391365016</v>
      </c>
      <c r="C38" s="7" t="n">
        <f aca="false">SIN((2*PI()*A38-$D$5)/28)</f>
        <v>0.611370525170118</v>
      </c>
      <c r="D38" s="7" t="n">
        <f aca="false">SIN((2*PI()*A38-$D$5)/33)</f>
        <v>0.822089036506555</v>
      </c>
    </row>
    <row r="39" customFormat="false" ht="12.75" hidden="false" customHeight="false" outlineLevel="0" collapsed="false">
      <c r="A39" s="6" t="n">
        <f aca="false">A38+1</f>
        <v>38043</v>
      </c>
      <c r="B39" s="7" t="n">
        <f aca="false">SIN((2*PI()*A39-$D$5)/23)</f>
        <v>0.806010339894118</v>
      </c>
      <c r="C39" s="7" t="n">
        <f aca="false">SIN((2*PI()*A39-$D$5)/28)</f>
        <v>0.419951477616331</v>
      </c>
      <c r="D39" s="7" t="n">
        <f aca="false">SIN((2*PI()*A39-$D$5)/33)</f>
        <v>0.914984706776736</v>
      </c>
    </row>
    <row r="40" customFormat="false" ht="12.75" hidden="false" customHeight="false" outlineLevel="0" collapsed="false">
      <c r="A40" s="6" t="n">
        <f aca="false">A39+1</f>
        <v>38044</v>
      </c>
      <c r="B40" s="7" t="n">
        <f aca="false">SIN((2*PI()*A40-$D$5)/23)</f>
        <v>0.616428188764161</v>
      </c>
      <c r="C40" s="7" t="n">
        <f aca="false">SIN((2*PI()*A40-$D$5)/28)</f>
        <v>0.207474309409361</v>
      </c>
      <c r="D40" s="7" t="n">
        <f aca="false">SIN((2*PI()*A40-$D$5)/33)</f>
        <v>0.974810445774906</v>
      </c>
    </row>
    <row r="41" customFormat="false" ht="12.75" hidden="false" customHeight="false" outlineLevel="0" collapsed="false">
      <c r="A41" s="6" t="n">
        <f aca="false">A40+1</f>
        <v>38045</v>
      </c>
      <c r="B41" s="7" t="n">
        <f aca="false">SIN((2*PI()*A41-$D$5)/23)</f>
        <v>0.381128378844563</v>
      </c>
      <c r="C41" s="7" t="n">
        <f aca="false">SIN((2*PI()*A41-$D$5)/28)</f>
        <v>-0.015406487007817</v>
      </c>
      <c r="D41" s="7" t="n">
        <f aca="false">SIN((2*PI()*A41-$D$5)/33)</f>
        <v>0.999403995418666</v>
      </c>
    </row>
    <row r="42" customFormat="false" ht="12.75" hidden="false" customHeight="false" outlineLevel="0" collapsed="false">
      <c r="A42" s="6" t="n">
        <f aca="false">A41+1</f>
        <v>38046</v>
      </c>
      <c r="B42" s="7" t="n">
        <f aca="false">SIN((2*PI()*A42-$D$5)/23)</f>
        <v>0.117562020613986</v>
      </c>
      <c r="C42" s="7" t="n">
        <f aca="false">SIN((2*PI()*A42-$D$5)/28)</f>
        <v>-0.237514737834537</v>
      </c>
      <c r="D42" s="7" t="n">
        <f aca="false">SIN((2*PI()*A42-$D$5)/33)</f>
        <v>0.98787648074639</v>
      </c>
    </row>
    <row r="43" customFormat="false" ht="12.75" hidden="false" customHeight="false" outlineLevel="0" collapsed="false">
      <c r="A43" s="6"/>
      <c r="B43" s="7"/>
      <c r="C43" s="7"/>
      <c r="D43" s="7"/>
    </row>
    <row r="44" customFormat="false" ht="12.75" hidden="false" customHeight="false" outlineLevel="0" collapsed="false">
      <c r="A44" s="6"/>
      <c r="B44" s="7"/>
      <c r="C44" s="7"/>
      <c r="D44" s="7"/>
    </row>
    <row r="45" customFormat="false" ht="12.75" hidden="false" customHeight="false" outlineLevel="0" collapsed="false">
      <c r="A45" s="6"/>
      <c r="B45" s="7"/>
      <c r="C45" s="7"/>
      <c r="D45" s="7"/>
    </row>
    <row r="46" customFormat="false" ht="12.75" hidden="false" customHeight="false" outlineLevel="0" collapsed="false">
      <c r="A46" s="6"/>
      <c r="B46" s="7"/>
      <c r="C46" s="7"/>
      <c r="D46" s="7"/>
    </row>
    <row r="47" customFormat="false" ht="12.75" hidden="false" customHeight="false" outlineLevel="0" collapsed="false">
      <c r="A47" s="6"/>
      <c r="B47" s="7"/>
      <c r="C47" s="7"/>
      <c r="D47" s="7"/>
    </row>
    <row r="48" customFormat="false" ht="12.75" hidden="false" customHeight="false" outlineLevel="0" collapsed="false">
      <c r="A48" s="6"/>
      <c r="B48" s="7"/>
      <c r="C48" s="7"/>
      <c r="D48" s="7"/>
    </row>
    <row r="49" customFormat="false" ht="12.75" hidden="false" customHeight="false" outlineLevel="0" collapsed="false">
      <c r="A49" s="6"/>
      <c r="B49" s="7"/>
      <c r="C49" s="7"/>
      <c r="D49" s="7"/>
    </row>
    <row r="50" customFormat="false" ht="12.75" hidden="false" customHeight="false" outlineLevel="0" collapsed="false">
      <c r="A50" s="6"/>
      <c r="B50" s="7"/>
      <c r="C50" s="7"/>
      <c r="D50" s="7"/>
    </row>
    <row r="51" customFormat="false" ht="12.75" hidden="false" customHeight="false" outlineLevel="0" collapsed="false">
      <c r="A51" s="6"/>
      <c r="B51" s="7"/>
      <c r="C51" s="7"/>
      <c r="D51" s="7"/>
    </row>
    <row r="52" customFormat="false" ht="12.75" hidden="false" customHeight="false" outlineLevel="0" collapsed="false">
      <c r="A52" s="6"/>
      <c r="B52" s="7"/>
      <c r="C52" s="7"/>
      <c r="D52" s="7"/>
    </row>
    <row r="53" customFormat="false" ht="12.75" hidden="false" customHeight="false" outlineLevel="0" collapsed="false">
      <c r="A53" s="6"/>
      <c r="B53" s="7"/>
      <c r="C53" s="7"/>
      <c r="D53" s="7"/>
    </row>
    <row r="54" customFormat="false" ht="12.75" hidden="false" customHeight="false" outlineLevel="0" collapsed="false">
      <c r="A54" s="6"/>
      <c r="B54" s="7"/>
      <c r="C54" s="7"/>
      <c r="D54" s="7"/>
    </row>
    <row r="55" customFormat="false" ht="12.75" hidden="false" customHeight="false" outlineLevel="0" collapsed="false">
      <c r="A55" s="6"/>
      <c r="B55" s="7"/>
      <c r="C55" s="7"/>
      <c r="D55" s="7"/>
    </row>
    <row r="56" customFormat="false" ht="12.75" hidden="false" customHeight="false" outlineLevel="0" collapsed="false">
      <c r="A56" s="6"/>
      <c r="B56" s="7"/>
      <c r="C56" s="7"/>
      <c r="D56" s="7"/>
    </row>
    <row r="57" customFormat="false" ht="12.75" hidden="false" customHeight="false" outlineLevel="0" collapsed="false">
      <c r="A57" s="6"/>
      <c r="B57" s="7"/>
      <c r="C57" s="7"/>
      <c r="D57" s="7"/>
    </row>
    <row r="58" customFormat="false" ht="12.75" hidden="false" customHeight="false" outlineLevel="0" collapsed="false">
      <c r="A58" s="6"/>
      <c r="B58" s="7"/>
      <c r="C58" s="7"/>
      <c r="D58" s="7"/>
    </row>
    <row r="59" customFormat="false" ht="12.75" hidden="false" customHeight="false" outlineLevel="0" collapsed="false">
      <c r="A59" s="6"/>
      <c r="B59" s="7"/>
      <c r="C59" s="7"/>
      <c r="D59" s="7"/>
    </row>
    <row r="60" customFormat="false" ht="12.75" hidden="false" customHeight="false" outlineLevel="0" collapsed="false">
      <c r="A60" s="6"/>
      <c r="B60" s="7"/>
      <c r="C60" s="7"/>
      <c r="D60" s="7"/>
    </row>
    <row r="61" customFormat="false" ht="12.75" hidden="false" customHeight="false" outlineLevel="0" collapsed="false">
      <c r="A61" s="6"/>
      <c r="B61" s="7"/>
      <c r="C61" s="7"/>
      <c r="D61" s="7"/>
    </row>
    <row r="62" customFormat="false" ht="12.75" hidden="false" customHeight="false" outlineLevel="0" collapsed="false">
      <c r="A62" s="6"/>
      <c r="B62" s="7"/>
      <c r="C62" s="7"/>
      <c r="D62" s="7"/>
    </row>
    <row r="63" customFormat="false" ht="12.75" hidden="false" customHeight="false" outlineLevel="0" collapsed="false">
      <c r="A63" s="6"/>
      <c r="B63" s="7"/>
      <c r="C63" s="7"/>
      <c r="D63" s="7"/>
    </row>
    <row r="64" customFormat="false" ht="12.75" hidden="false" customHeight="false" outlineLevel="0" collapsed="false">
      <c r="A64" s="6"/>
      <c r="B64" s="7"/>
      <c r="C64" s="7"/>
      <c r="D64" s="7"/>
    </row>
    <row r="65" customFormat="false" ht="12.75" hidden="false" customHeight="false" outlineLevel="0" collapsed="false">
      <c r="A65" s="6"/>
      <c r="B65" s="7"/>
      <c r="C65" s="7"/>
      <c r="D65" s="7"/>
    </row>
    <row r="66" customFormat="false" ht="12.75" hidden="false" customHeight="false" outlineLevel="0" collapsed="false">
      <c r="A66" s="6"/>
      <c r="B66" s="7"/>
      <c r="C66" s="7"/>
      <c r="D66" s="7"/>
    </row>
    <row r="67" customFormat="false" ht="12.75" hidden="false" customHeight="false" outlineLevel="0" collapsed="false">
      <c r="A67" s="6"/>
      <c r="B67" s="7"/>
      <c r="C67" s="7"/>
      <c r="D67" s="7"/>
    </row>
    <row r="68" customFormat="false" ht="12.75" hidden="false" customHeight="false" outlineLevel="0" collapsed="false">
      <c r="A68" s="6"/>
      <c r="B68" s="7"/>
      <c r="C68" s="7"/>
      <c r="D68" s="7"/>
    </row>
    <row r="69" customFormat="false" ht="12.75" hidden="false" customHeight="false" outlineLevel="0" collapsed="false">
      <c r="A69" s="6"/>
      <c r="B69" s="7"/>
      <c r="C69" s="7"/>
      <c r="D69" s="7"/>
    </row>
    <row r="70" customFormat="false" ht="12.75" hidden="false" customHeight="false" outlineLevel="0" collapsed="false">
      <c r="A70" s="5"/>
      <c r="B70" s="5"/>
      <c r="C70" s="5"/>
      <c r="D70" s="5"/>
    </row>
    <row r="71" customFormat="false" ht="12.75" hidden="false" customHeight="false" outlineLevel="0" collapsed="false">
      <c r="A71" s="5"/>
      <c r="B71" s="5"/>
      <c r="C71" s="5"/>
      <c r="D71" s="5"/>
    </row>
    <row r="72" customFormat="false" ht="12.75" hidden="false" customHeight="false" outlineLevel="0" collapsed="false">
      <c r="A72" s="5"/>
      <c r="B72" s="5"/>
      <c r="C72" s="5"/>
      <c r="D72" s="5"/>
    </row>
    <row r="73" customFormat="false" ht="12.75" hidden="false" customHeight="false" outlineLevel="0" collapsed="false">
      <c r="A73" s="5"/>
      <c r="B73" s="5"/>
      <c r="C73" s="5"/>
      <c r="D73" s="5"/>
    </row>
    <row r="74" customFormat="false" ht="12.75" hidden="false" customHeight="false" outlineLevel="0" collapsed="false">
      <c r="A74" s="5"/>
      <c r="B74" s="5"/>
      <c r="C74" s="5"/>
      <c r="D74" s="5"/>
    </row>
    <row r="75" customFormat="false" ht="12.75" hidden="false" customHeight="false" outlineLevel="0" collapsed="false">
      <c r="A75" s="5"/>
      <c r="B75" s="5"/>
      <c r="C75" s="5"/>
      <c r="D75" s="5"/>
    </row>
    <row r="76" customFormat="false" ht="12.75" hidden="false" customHeight="false" outlineLevel="0" collapsed="false">
      <c r="A76" s="5"/>
      <c r="B76" s="5"/>
      <c r="C76" s="5"/>
      <c r="D76" s="5"/>
    </row>
    <row r="77" customFormat="false" ht="12.75" hidden="false" customHeight="false" outlineLevel="0" collapsed="false">
      <c r="A77" s="5"/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  <row r="79" customFormat="false" ht="12.75" hidden="false" customHeight="false" outlineLevel="0" collapsed="false">
      <c r="A79" s="5"/>
      <c r="B79" s="5"/>
      <c r="C79" s="5"/>
      <c r="D79" s="5"/>
    </row>
    <row r="80" customFormat="false" ht="12.75" hidden="false" customHeight="false" outlineLevel="0" collapsed="false">
      <c r="A80" s="5"/>
      <c r="B80" s="5"/>
      <c r="C80" s="5"/>
      <c r="D80" s="5"/>
    </row>
    <row r="81" customFormat="false" ht="12.75" hidden="false" customHeight="false" outlineLevel="0" collapsed="false">
      <c r="A81" s="5"/>
      <c r="B81" s="5"/>
      <c r="C81" s="5"/>
      <c r="D81" s="5"/>
    </row>
    <row r="82" customFormat="false" ht="12.75" hidden="false" customHeight="false" outlineLevel="0" collapsed="false">
      <c r="A82" s="5"/>
      <c r="B82" s="5"/>
      <c r="C82" s="5"/>
      <c r="D82" s="5"/>
    </row>
    <row r="83" customFormat="false" ht="12.75" hidden="false" customHeight="false" outlineLevel="0" collapsed="false">
      <c r="A83" s="5"/>
      <c r="B83" s="5"/>
      <c r="C83" s="5"/>
      <c r="D83" s="5"/>
    </row>
    <row r="84" customFormat="false" ht="12.75" hidden="false" customHeight="false" outlineLevel="0" collapsed="false">
      <c r="A84" s="5"/>
      <c r="B84" s="5"/>
      <c r="C84" s="5"/>
      <c r="D84" s="5"/>
    </row>
    <row r="85" customFormat="false" ht="12.75" hidden="false" customHeight="false" outlineLevel="0" collapsed="false">
      <c r="A85" s="5"/>
      <c r="B85" s="5"/>
      <c r="C85" s="5"/>
      <c r="D85" s="5"/>
    </row>
    <row r="86" customFormat="false" ht="12.75" hidden="false" customHeight="false" outlineLevel="0" collapsed="false">
      <c r="A86" s="5"/>
      <c r="B86" s="5"/>
      <c r="C86" s="5"/>
      <c r="D86" s="5"/>
    </row>
    <row r="87" customFormat="false" ht="12.75" hidden="false" customHeight="false" outlineLevel="0" collapsed="false">
      <c r="A87" s="5"/>
      <c r="B87" s="5"/>
      <c r="C87" s="5"/>
      <c r="D87" s="5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2.75" hidden="false" customHeight="false" outlineLevel="0" collapsed="false">
      <c r="A90" s="5"/>
      <c r="B90" s="5"/>
      <c r="C90" s="5"/>
      <c r="D90" s="5"/>
    </row>
    <row r="91" customFormat="false" ht="12.75" hidden="false" customHeight="false" outlineLevel="0" collapsed="false">
      <c r="A91" s="5"/>
      <c r="B91" s="5"/>
      <c r="C91" s="5"/>
      <c r="D91" s="5"/>
    </row>
    <row r="92" customFormat="false" ht="12.75" hidden="false" customHeight="false" outlineLevel="0" collapsed="false">
      <c r="A92" s="5"/>
      <c r="B92" s="5"/>
      <c r="C92" s="5"/>
      <c r="D92" s="5"/>
    </row>
    <row r="93" customFormat="false" ht="12.75" hidden="false" customHeight="false" outlineLevel="0" collapsed="false">
      <c r="A93" s="5"/>
      <c r="B93" s="5"/>
      <c r="C93" s="5"/>
      <c r="D93" s="5"/>
    </row>
    <row r="94" customFormat="false" ht="12.75" hidden="false" customHeight="false" outlineLevel="0" collapsed="false">
      <c r="A94" s="5"/>
      <c r="B94" s="5"/>
      <c r="C94" s="5"/>
      <c r="D94" s="5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B98" s="5"/>
      <c r="C98" s="5"/>
      <c r="D98" s="5"/>
    </row>
    <row r="99" customFormat="false" ht="12.75" hidden="false" customHeight="false" outlineLevel="0" collapsed="false">
      <c r="B99" s="5"/>
      <c r="C99" s="5"/>
      <c r="D99" s="5"/>
    </row>
    <row r="100" customFormat="false" ht="12.75" hidden="false" customHeight="false" outlineLevel="0" collapsed="false">
      <c r="B100" s="5"/>
      <c r="C100" s="5"/>
      <c r="D100" s="5"/>
    </row>
    <row r="101" customFormat="false" ht="12.75" hidden="false" customHeight="false" outlineLevel="0" collapsed="false">
      <c r="B101" s="5"/>
      <c r="C101" s="5"/>
      <c r="D101" s="5"/>
    </row>
    <row r="102" customFormat="false" ht="12.75" hidden="false" customHeight="false" outlineLevel="0" collapsed="false">
      <c r="B102" s="5"/>
      <c r="C102" s="5"/>
      <c r="D102" s="5"/>
    </row>
    <row r="103" customFormat="false" ht="12.75" hidden="false" customHeight="false" outlineLevel="0" collapsed="false">
      <c r="B103" s="5"/>
      <c r="C103" s="5"/>
      <c r="D103" s="5"/>
    </row>
    <row r="104" customFormat="false" ht="12.75" hidden="false" customHeight="false" outlineLevel="0" collapsed="false">
      <c r="B104" s="5"/>
      <c r="C104" s="5"/>
      <c r="D104" s="5"/>
    </row>
    <row r="105" customFormat="false" ht="12.75" hidden="false" customHeight="false" outlineLevel="0" collapsed="false">
      <c r="B105" s="5"/>
      <c r="C105" s="5"/>
      <c r="D105" s="5"/>
    </row>
    <row r="106" customFormat="false" ht="12.75" hidden="false" customHeight="false" outlineLevel="0" collapsed="false">
      <c r="B106" s="5"/>
      <c r="C106" s="5"/>
      <c r="D106" s="5"/>
    </row>
  </sheetData>
  <mergeCells count="4">
    <mergeCell ref="A1:D2"/>
    <mergeCell ref="A4:B4"/>
    <mergeCell ref="C4:D4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7T13:25:03Z</dcterms:created>
  <dc:creator>Alenka</dc:creator>
  <dc:description/>
  <dc:language>en-US</dc:language>
  <cp:lastModifiedBy>Alenka</cp:lastModifiedBy>
  <dcterms:modified xsi:type="dcterms:W3CDTF">2004-01-28T14:18:14Z</dcterms:modified>
  <cp:revision>0</cp:revision>
  <dc:subject/>
  <dc:title/>
</cp:coreProperties>
</file>